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  </t>
  </si>
  <si>
    <t xml:space="preserve">Приложение 12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8.02.2019 № 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28"/>
    <col collapsed="false" customWidth="true" hidden="true" outlineLevel="0" max="5" min="5" style="0" width="9.56"/>
    <col collapsed="false" customWidth="true" hidden="true" outlineLevel="0" max="6" min="6" style="0" width="12.42"/>
    <col collapsed="false" customWidth="true" hidden="false" outlineLevel="0" max="7" min="7" style="0" width="14.7"/>
    <col collapsed="false" customWidth="true" hidden="false" outlineLevel="0" max="8" min="8" style="0" width="11.13"/>
    <col collapsed="false" customWidth="true" hidden="false" outlineLevel="0" max="9" min="9" style="0" width="13.28"/>
    <col collapsed="false" customWidth="true" hidden="false" outlineLevel="0" max="10" min="10" style="0" width="14.85"/>
    <col collapsed="false" customWidth="true" hidden="true" outlineLevel="0" max="11" min="11" style="0" width="10.41"/>
    <col collapsed="false" customWidth="true" hidden="tru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10.99"/>
    <col collapsed="false" customWidth="true" hidden="false" outlineLevel="0" max="15" min="15" style="0" width="12.14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M1" s="2" t="s">
        <v>1</v>
      </c>
      <c r="N1" s="2"/>
      <c r="O1" s="2"/>
    </row>
    <row r="2" customFormat="false" ht="29.4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5" t="s">
        <v>3</v>
      </c>
      <c r="O3" s="5"/>
    </row>
    <row r="4" customFormat="false" ht="102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  <c r="M4" s="8" t="s">
        <v>10</v>
      </c>
      <c r="N4" s="8"/>
      <c r="O4" s="8"/>
    </row>
    <row r="5" customFormat="false" ht="54" hidden="false" customHeight="true" outlineLevel="0" collapsed="false">
      <c r="A5" s="6"/>
      <c r="B5" s="9" t="s">
        <v>11</v>
      </c>
      <c r="C5" s="9" t="str">
        <f aca="false">B5</f>
        <v>Утверждено законом о б-те от 28.02.2019 № 1-оз</v>
      </c>
      <c r="D5" s="9" t="str">
        <f aca="false">C5</f>
        <v>Утверждено законом о б-те от 28.02.2019 № 1-оз</v>
      </c>
      <c r="E5" s="10" t="s">
        <v>12</v>
      </c>
      <c r="F5" s="10" t="s">
        <v>13</v>
      </c>
      <c r="G5" s="9" t="str">
        <f aca="false">D5</f>
        <v>Утверждено законом о б-те от 28.02.2019 № 1-оз</v>
      </c>
      <c r="H5" s="10" t="s">
        <v>12</v>
      </c>
      <c r="I5" s="10" t="s">
        <v>13</v>
      </c>
      <c r="J5" s="9" t="str">
        <f aca="false">G5</f>
        <v>Утверждено законом о б-те от 28.02.2019 № 1-оз</v>
      </c>
      <c r="K5" s="10" t="s">
        <v>12</v>
      </c>
      <c r="L5" s="10" t="s">
        <v>13</v>
      </c>
      <c r="M5" s="9" t="str">
        <f aca="false">J5</f>
        <v>Утверждено законом о б-те от 28.02.2019 № 1-оз</v>
      </c>
      <c r="N5" s="10" t="s">
        <v>12</v>
      </c>
      <c r="O5" s="10" t="s">
        <v>13</v>
      </c>
    </row>
    <row r="6" customFormat="false" ht="12.75" hidden="false" customHeight="false" outlineLevel="0" collapsed="false">
      <c r="A6" s="11" t="s">
        <v>14</v>
      </c>
      <c r="B6" s="12" t="n">
        <v>693533.2</v>
      </c>
      <c r="C6" s="12" t="n">
        <v>231359.8</v>
      </c>
      <c r="D6" s="12" t="n">
        <v>3127796.4</v>
      </c>
      <c r="E6" s="12"/>
      <c r="F6" s="12" t="n">
        <f aca="false">D6+E6</f>
        <v>3127796.4</v>
      </c>
      <c r="G6" s="12" t="n">
        <v>477057.7</v>
      </c>
      <c r="H6" s="12" t="n">
        <v>41.5</v>
      </c>
      <c r="I6" s="12" t="n">
        <f aca="false">G6+H6</f>
        <v>477099.2</v>
      </c>
      <c r="J6" s="12" t="n">
        <v>4888</v>
      </c>
      <c r="K6" s="12"/>
      <c r="L6" s="12" t="n">
        <f aca="false">J6+K6</f>
        <v>4888</v>
      </c>
      <c r="M6" s="12" t="n">
        <f aca="false">B6+C6+D6+G6+J6</f>
        <v>4534635.1</v>
      </c>
      <c r="N6" s="12" t="n">
        <f aca="false">E6+H6+K6</f>
        <v>41.5</v>
      </c>
      <c r="O6" s="12" t="n">
        <f aca="false">M6+N6</f>
        <v>4534676.6</v>
      </c>
      <c r="Q6" s="13"/>
    </row>
    <row r="7" customFormat="false" ht="12.75" hidden="false" customHeight="false" outlineLevel="0" collapsed="false">
      <c r="A7" s="11" t="s">
        <v>15</v>
      </c>
      <c r="B7" s="12"/>
      <c r="C7" s="12"/>
      <c r="D7" s="12" t="n">
        <v>11946687.8</v>
      </c>
      <c r="E7" s="12"/>
      <c r="F7" s="12" t="n">
        <f aca="false">D7+E7</f>
        <v>11946687.8</v>
      </c>
      <c r="G7" s="12" t="n">
        <v>3070000</v>
      </c>
      <c r="H7" s="12" t="n">
        <v>-407014.9</v>
      </c>
      <c r="I7" s="12" t="n">
        <f aca="false">G7+H7</f>
        <v>2662985.1</v>
      </c>
      <c r="J7" s="12" t="n">
        <v>586393</v>
      </c>
      <c r="K7" s="12"/>
      <c r="L7" s="12" t="n">
        <f aca="false">J7+K7</f>
        <v>586393</v>
      </c>
      <c r="M7" s="12" t="n">
        <f aca="false">B7+C7+D7+G7+J7</f>
        <v>15603080.8</v>
      </c>
      <c r="N7" s="12" t="n">
        <f aca="false">E7+H7+K7</f>
        <v>-407014.9</v>
      </c>
      <c r="O7" s="12" t="n">
        <f aca="false">M7+N7</f>
        <v>15196065.9</v>
      </c>
      <c r="Q7" s="13"/>
    </row>
    <row r="8" customFormat="false" ht="12.75" hidden="false" customHeight="false" outlineLevel="0" collapsed="false">
      <c r="A8" s="11" t="s">
        <v>16</v>
      </c>
      <c r="B8" s="12"/>
      <c r="C8" s="12"/>
      <c r="D8" s="12" t="n">
        <v>3417433.4</v>
      </c>
      <c r="E8" s="12"/>
      <c r="F8" s="12" t="n">
        <f aca="false">D8+E8</f>
        <v>3417433.4</v>
      </c>
      <c r="G8" s="12" t="n">
        <v>1431700.1</v>
      </c>
      <c r="H8" s="12" t="n">
        <v>20.9</v>
      </c>
      <c r="I8" s="12" t="n">
        <f aca="false">G8+H8</f>
        <v>1431721</v>
      </c>
      <c r="J8" s="12" t="n">
        <v>2478.3</v>
      </c>
      <c r="K8" s="12"/>
      <c r="L8" s="12" t="n">
        <f aca="false">J8+K8</f>
        <v>2478.3</v>
      </c>
      <c r="M8" s="12" t="n">
        <f aca="false">B8+C8+D8+G8+J8</f>
        <v>4851611.8</v>
      </c>
      <c r="N8" s="12" t="n">
        <f aca="false">E8+H8+K8</f>
        <v>20.9</v>
      </c>
      <c r="O8" s="12" t="n">
        <f aca="false">M8+N8</f>
        <v>4851632.7</v>
      </c>
      <c r="Q8" s="13"/>
    </row>
    <row r="9" customFormat="false" ht="12.75" hidden="false" customHeight="false" outlineLevel="0" collapsed="false">
      <c r="A9" s="11" t="s">
        <v>17</v>
      </c>
      <c r="B9" s="12"/>
      <c r="C9" s="12"/>
      <c r="D9" s="12" t="n">
        <v>8205986.3</v>
      </c>
      <c r="E9" s="12"/>
      <c r="F9" s="12" t="n">
        <f aca="false">D9+E9</f>
        <v>8205986.3</v>
      </c>
      <c r="G9" s="12" t="n">
        <v>851803.2</v>
      </c>
      <c r="H9" s="12" t="n">
        <v>73.1</v>
      </c>
      <c r="I9" s="12" t="n">
        <f aca="false">G9+H9</f>
        <v>851876.3</v>
      </c>
      <c r="J9" s="12" t="n">
        <v>498226.5</v>
      </c>
      <c r="K9" s="12"/>
      <c r="L9" s="12" t="n">
        <f aca="false">J9+K9</f>
        <v>498226.5</v>
      </c>
      <c r="M9" s="12" t="n">
        <f aca="false">B9+C9+D9+G9+J9</f>
        <v>9556016</v>
      </c>
      <c r="N9" s="12" t="n">
        <f aca="false">E9+H9+K9</f>
        <v>73.1</v>
      </c>
      <c r="O9" s="12" t="n">
        <f aca="false">M9+N9</f>
        <v>9556089.1</v>
      </c>
      <c r="Q9" s="13"/>
    </row>
    <row r="10" customFormat="false" ht="12.75" hidden="false" customHeight="false" outlineLevel="0" collapsed="false">
      <c r="A10" s="11" t="s">
        <v>18</v>
      </c>
      <c r="B10" s="12" t="n">
        <v>420613.7</v>
      </c>
      <c r="C10" s="12"/>
      <c r="D10" s="12" t="n">
        <v>1916046.6</v>
      </c>
      <c r="E10" s="12"/>
      <c r="F10" s="12" t="n">
        <f aca="false">D10+E10</f>
        <v>1916046.6</v>
      </c>
      <c r="G10" s="12" t="n">
        <v>192298.8</v>
      </c>
      <c r="H10" s="12" t="n">
        <v>15.4</v>
      </c>
      <c r="I10" s="12" t="n">
        <f aca="false">G10+H10</f>
        <v>192314.2</v>
      </c>
      <c r="J10" s="12" t="n">
        <v>4378.4</v>
      </c>
      <c r="K10" s="12"/>
      <c r="L10" s="12" t="n">
        <f aca="false">J10+K10</f>
        <v>4378.4</v>
      </c>
      <c r="M10" s="12" t="n">
        <f aca="false">B10+C10+D10+G10+J10</f>
        <v>2533337.5</v>
      </c>
      <c r="N10" s="12" t="n">
        <f aca="false">E10+H10+K10</f>
        <v>15.4</v>
      </c>
      <c r="O10" s="12" t="n">
        <f aca="false">M10+N10</f>
        <v>2533352.9</v>
      </c>
      <c r="Q10" s="13"/>
    </row>
    <row r="11" customFormat="false" ht="12.75" hidden="false" customHeight="false" outlineLevel="0" collapsed="false">
      <c r="A11" s="11" t="s">
        <v>19</v>
      </c>
      <c r="B11" s="12" t="n">
        <v>404935.6</v>
      </c>
      <c r="C11" s="12" t="n">
        <v>68577.5</v>
      </c>
      <c r="D11" s="12" t="n">
        <v>1334112.8</v>
      </c>
      <c r="E11" s="12"/>
      <c r="F11" s="12" t="n">
        <f aca="false">D11+E11</f>
        <v>1334112.8</v>
      </c>
      <c r="G11" s="12" t="n">
        <v>239262.6</v>
      </c>
      <c r="H11" s="12" t="n">
        <v>16.1</v>
      </c>
      <c r="I11" s="12" t="n">
        <f aca="false">G11+H11</f>
        <v>239278.7</v>
      </c>
      <c r="J11" s="12" t="n">
        <v>3539.4</v>
      </c>
      <c r="K11" s="12"/>
      <c r="L11" s="12" t="n">
        <f aca="false">J11+K11</f>
        <v>3539.4</v>
      </c>
      <c r="M11" s="12" t="n">
        <f aca="false">B11+C11+D11+G11+J11</f>
        <v>2050427.9</v>
      </c>
      <c r="N11" s="12" t="n">
        <f aca="false">E11+H11+K11</f>
        <v>16.1</v>
      </c>
      <c r="O11" s="12" t="n">
        <f aca="false">M11+N11</f>
        <v>2050444</v>
      </c>
      <c r="Q11" s="13"/>
    </row>
    <row r="12" customFormat="false" ht="12.75" hidden="false" customHeight="false" outlineLevel="0" collapsed="false">
      <c r="A12" s="11" t="s">
        <v>20</v>
      </c>
      <c r="B12" s="12"/>
      <c r="C12" s="12"/>
      <c r="D12" s="12" t="n">
        <v>1813876.7</v>
      </c>
      <c r="E12" s="12"/>
      <c r="F12" s="12" t="n">
        <f aca="false">D12+E12</f>
        <v>1813876.7</v>
      </c>
      <c r="G12" s="12" t="n">
        <v>350085.5</v>
      </c>
      <c r="H12" s="12" t="n">
        <v>-55943.4</v>
      </c>
      <c r="I12" s="12" t="n">
        <f aca="false">G12+H12</f>
        <v>294142.1</v>
      </c>
      <c r="J12" s="12" t="n">
        <v>3356</v>
      </c>
      <c r="K12" s="12"/>
      <c r="L12" s="12" t="n">
        <f aca="false">J12+K12</f>
        <v>3356</v>
      </c>
      <c r="M12" s="12" t="n">
        <f aca="false">B12+C12+D12+G12+J12</f>
        <v>2167318.2</v>
      </c>
      <c r="N12" s="12" t="n">
        <f aca="false">E12+H12+K12</f>
        <v>-55943.4</v>
      </c>
      <c r="O12" s="12" t="n">
        <f aca="false">M12+N12</f>
        <v>2111374.8</v>
      </c>
      <c r="Q12" s="13"/>
    </row>
    <row r="13" customFormat="false" ht="12.75" hidden="false" customHeight="false" outlineLevel="0" collapsed="false">
      <c r="A13" s="11" t="s">
        <v>21</v>
      </c>
      <c r="B13" s="12" t="n">
        <v>520255.7</v>
      </c>
      <c r="C13" s="12"/>
      <c r="D13" s="12" t="n">
        <v>1326935.9</v>
      </c>
      <c r="E13" s="12"/>
      <c r="F13" s="12" t="n">
        <f aca="false">D13+E13</f>
        <v>1326935.9</v>
      </c>
      <c r="G13" s="12" t="n">
        <v>132217.7</v>
      </c>
      <c r="H13" s="12" t="n">
        <v>12.4</v>
      </c>
      <c r="I13" s="12" t="n">
        <f aca="false">G13+H13</f>
        <v>132230.1</v>
      </c>
      <c r="J13" s="12" t="n">
        <v>1624.7</v>
      </c>
      <c r="K13" s="12"/>
      <c r="L13" s="12" t="n">
        <f aca="false">J13+K13</f>
        <v>1624.7</v>
      </c>
      <c r="M13" s="12" t="n">
        <f aca="false">B13+C13+D13+G13+J13</f>
        <v>1981034</v>
      </c>
      <c r="N13" s="12" t="n">
        <f aca="false">E13+H13+K13</f>
        <v>12.4</v>
      </c>
      <c r="O13" s="12" t="n">
        <f aca="false">M13+N13</f>
        <v>1981046.4</v>
      </c>
      <c r="Q13" s="13"/>
    </row>
    <row r="14" customFormat="false" ht="12.75" hidden="false" customHeight="false" outlineLevel="0" collapsed="false">
      <c r="A14" s="11" t="s">
        <v>22</v>
      </c>
      <c r="B14" s="12"/>
      <c r="C14" s="12"/>
      <c r="D14" s="12" t="n">
        <v>1173355.7</v>
      </c>
      <c r="E14" s="12"/>
      <c r="F14" s="12" t="n">
        <f aca="false">D14+E14</f>
        <v>1173355.7</v>
      </c>
      <c r="G14" s="12" t="n">
        <v>90119.8</v>
      </c>
      <c r="H14" s="12" t="n">
        <v>15.5</v>
      </c>
      <c r="I14" s="12" t="n">
        <f aca="false">G14+H14</f>
        <v>90135.3</v>
      </c>
      <c r="J14" s="12" t="n">
        <v>4223.1</v>
      </c>
      <c r="K14" s="12"/>
      <c r="L14" s="12" t="n">
        <f aca="false">J14+K14</f>
        <v>4223.1</v>
      </c>
      <c r="M14" s="12" t="n">
        <f aca="false">B14+C14+D14+G14+J14</f>
        <v>1267698.6</v>
      </c>
      <c r="N14" s="12" t="n">
        <f aca="false">E14+H14+K14</f>
        <v>15.5</v>
      </c>
      <c r="O14" s="12" t="n">
        <f aca="false">M14+N14</f>
        <v>1267714.1</v>
      </c>
      <c r="Q14" s="13"/>
    </row>
    <row r="15" customFormat="false" ht="12.75" hidden="false" customHeight="false" outlineLevel="0" collapsed="false">
      <c r="A15" s="11" t="s">
        <v>23</v>
      </c>
      <c r="B15" s="12" t="n">
        <v>556536</v>
      </c>
      <c r="C15" s="12"/>
      <c r="D15" s="12" t="n">
        <v>1889332.1</v>
      </c>
      <c r="E15" s="12"/>
      <c r="F15" s="12" t="n">
        <f aca="false">D15+E15</f>
        <v>1889332.1</v>
      </c>
      <c r="G15" s="12" t="n">
        <v>563195.8</v>
      </c>
      <c r="H15" s="12" t="n">
        <v>-161120.9</v>
      </c>
      <c r="I15" s="12" t="n">
        <f aca="false">G15+H15</f>
        <v>402074.9</v>
      </c>
      <c r="J15" s="12" t="n">
        <v>5664.4</v>
      </c>
      <c r="K15" s="12"/>
      <c r="L15" s="12" t="n">
        <f aca="false">J15+K15</f>
        <v>5664.4</v>
      </c>
      <c r="M15" s="12" t="n">
        <f aca="false">B15+C15+D15+G15+J15</f>
        <v>3014728.3</v>
      </c>
      <c r="N15" s="12" t="n">
        <f aca="false">E15+H15+K15</f>
        <v>-161120.9</v>
      </c>
      <c r="O15" s="12" t="n">
        <f aca="false">M15+N15</f>
        <v>2853607.4</v>
      </c>
      <c r="Q15" s="13"/>
    </row>
    <row r="16" customFormat="false" ht="12.75" hidden="false" customHeight="false" outlineLevel="0" collapsed="false">
      <c r="A16" s="11" t="s">
        <v>24</v>
      </c>
      <c r="B16" s="12" t="n">
        <v>234936.9</v>
      </c>
      <c r="C16" s="12" t="n">
        <v>51384.2</v>
      </c>
      <c r="D16" s="12" t="n">
        <v>1364345.7</v>
      </c>
      <c r="E16" s="12"/>
      <c r="F16" s="12" t="n">
        <f aca="false">D16+E16</f>
        <v>1364345.7</v>
      </c>
      <c r="G16" s="12" t="n">
        <v>660528.6</v>
      </c>
      <c r="H16" s="12" t="n">
        <v>-68245.5</v>
      </c>
      <c r="I16" s="12" t="n">
        <f aca="false">G16+H16</f>
        <v>592283.1</v>
      </c>
      <c r="J16" s="12" t="n">
        <v>2093.9</v>
      </c>
      <c r="K16" s="12"/>
      <c r="L16" s="12" t="n">
        <f aca="false">J16+K16</f>
        <v>2093.9</v>
      </c>
      <c r="M16" s="12" t="n">
        <f aca="false">B16+C16+D16+G16+J16</f>
        <v>2313289.3</v>
      </c>
      <c r="N16" s="12" t="n">
        <f aca="false">E16+H16+K16</f>
        <v>-68245.5</v>
      </c>
      <c r="O16" s="12" t="n">
        <f aca="false">M16+N16</f>
        <v>2245043.8</v>
      </c>
      <c r="Q16" s="13"/>
    </row>
    <row r="17" customFormat="false" ht="12.75" hidden="false" customHeight="false" outlineLevel="0" collapsed="false">
      <c r="A17" s="11" t="s">
        <v>25</v>
      </c>
      <c r="B17" s="12"/>
      <c r="C17" s="12"/>
      <c r="D17" s="12" t="n">
        <v>537641.6</v>
      </c>
      <c r="E17" s="12"/>
      <c r="F17" s="12" t="n">
        <f aca="false">D17+E17</f>
        <v>537641.6</v>
      </c>
      <c r="G17" s="12" t="n">
        <v>74391.5</v>
      </c>
      <c r="H17" s="12" t="n">
        <v>5.5</v>
      </c>
      <c r="I17" s="12" t="n">
        <f aca="false">G17+H17</f>
        <v>74397</v>
      </c>
      <c r="J17" s="12" t="n">
        <v>2571</v>
      </c>
      <c r="K17" s="12"/>
      <c r="L17" s="12" t="n">
        <f aca="false">J17+K17</f>
        <v>2571</v>
      </c>
      <c r="M17" s="12" t="n">
        <f aca="false">B17+C17+D17+G17+J17</f>
        <v>614604.1</v>
      </c>
      <c r="N17" s="12" t="n">
        <f aca="false">E17+H17+K17</f>
        <v>5.5</v>
      </c>
      <c r="O17" s="12" t="n">
        <f aca="false">M17+N17</f>
        <v>614609.6</v>
      </c>
      <c r="Q17" s="13"/>
    </row>
    <row r="18" customFormat="false" ht="12.75" hidden="false" customHeight="false" outlineLevel="0" collapsed="false">
      <c r="A18" s="11" t="s">
        <v>26</v>
      </c>
      <c r="B18" s="12"/>
      <c r="C18" s="12"/>
      <c r="D18" s="12" t="n">
        <v>1425221.2</v>
      </c>
      <c r="E18" s="12"/>
      <c r="F18" s="12" t="n">
        <f aca="false">D18+E18</f>
        <v>1425221.2</v>
      </c>
      <c r="G18" s="12" t="n">
        <v>181993.9</v>
      </c>
      <c r="H18" s="12" t="n">
        <v>14.9</v>
      </c>
      <c r="I18" s="12" t="n">
        <f aca="false">G18+H18</f>
        <v>182008.8</v>
      </c>
      <c r="J18" s="12" t="n">
        <v>2903.8</v>
      </c>
      <c r="K18" s="12"/>
      <c r="L18" s="12" t="n">
        <f aca="false">J18+K18</f>
        <v>2903.8</v>
      </c>
      <c r="M18" s="12" t="n">
        <f aca="false">B18+C18+D18+G18+J18</f>
        <v>1610118.9</v>
      </c>
      <c r="N18" s="12" t="n">
        <f aca="false">E18+H18+K18</f>
        <v>14.9</v>
      </c>
      <c r="O18" s="12" t="n">
        <f aca="false">M18+N18</f>
        <v>1610133.8</v>
      </c>
      <c r="Q18" s="13"/>
    </row>
    <row r="19" customFormat="false" ht="12.75" hidden="false" customHeight="false" outlineLevel="0" collapsed="false">
      <c r="A19" s="11" t="s">
        <v>27</v>
      </c>
      <c r="B19" s="12" t="n">
        <v>408833.8</v>
      </c>
      <c r="C19" s="12"/>
      <c r="D19" s="12" t="n">
        <v>1280971.4</v>
      </c>
      <c r="E19" s="12"/>
      <c r="F19" s="12" t="n">
        <f aca="false">D19+E19</f>
        <v>1280971.4</v>
      </c>
      <c r="G19" s="12" t="n">
        <v>404203</v>
      </c>
      <c r="H19" s="12" t="n">
        <v>170636.1</v>
      </c>
      <c r="I19" s="12" t="n">
        <f aca="false">G19+H19</f>
        <v>574839.1</v>
      </c>
      <c r="J19" s="12" t="n">
        <v>6126.2</v>
      </c>
      <c r="K19" s="12"/>
      <c r="L19" s="12" t="n">
        <f aca="false">J19+K19</f>
        <v>6126.2</v>
      </c>
      <c r="M19" s="12" t="n">
        <f aca="false">B19+C19+D19+G19+J19</f>
        <v>2100134.4</v>
      </c>
      <c r="N19" s="12" t="n">
        <f aca="false">E19+H19+K19</f>
        <v>170636.1</v>
      </c>
      <c r="O19" s="12" t="n">
        <f aca="false">M19+N19</f>
        <v>2270770.5</v>
      </c>
      <c r="Q19" s="13"/>
    </row>
    <row r="20" customFormat="false" ht="12.75" hidden="false" customHeight="false" outlineLevel="0" collapsed="false">
      <c r="A20" s="11" t="s">
        <v>28</v>
      </c>
      <c r="B20" s="12" t="n">
        <v>936279.3</v>
      </c>
      <c r="C20" s="12"/>
      <c r="D20" s="12" t="n">
        <v>1791551.1</v>
      </c>
      <c r="E20" s="12"/>
      <c r="F20" s="12" t="n">
        <f aca="false">D20+E20</f>
        <v>1791551.1</v>
      </c>
      <c r="G20" s="12" t="n">
        <v>1094698.5</v>
      </c>
      <c r="H20" s="12" t="n">
        <v>-317190.7</v>
      </c>
      <c r="I20" s="12" t="n">
        <f aca="false">G20+H20</f>
        <v>777507.8</v>
      </c>
      <c r="J20" s="12" t="n">
        <v>10524.3</v>
      </c>
      <c r="K20" s="12"/>
      <c r="L20" s="12" t="n">
        <f aca="false">J20+K20</f>
        <v>10524.3</v>
      </c>
      <c r="M20" s="12" t="n">
        <f aca="false">B20+C20+D20+G20+J20</f>
        <v>3833053.2</v>
      </c>
      <c r="N20" s="12" t="n">
        <f aca="false">E20+H20+K20</f>
        <v>-317190.7</v>
      </c>
      <c r="O20" s="12" t="n">
        <f aca="false">M20+N20</f>
        <v>3515862.5</v>
      </c>
      <c r="Q20" s="13"/>
    </row>
    <row r="21" customFormat="false" ht="12.75" hidden="false" customHeight="false" outlineLevel="0" collapsed="false">
      <c r="A21" s="11" t="s">
        <v>29</v>
      </c>
      <c r="B21" s="12" t="n">
        <v>703988</v>
      </c>
      <c r="C21" s="12"/>
      <c r="D21" s="12" t="n">
        <v>1712354</v>
      </c>
      <c r="E21" s="12"/>
      <c r="F21" s="12" t="n">
        <f aca="false">D21+E21</f>
        <v>1712354</v>
      </c>
      <c r="G21" s="12" t="n">
        <v>496616.2</v>
      </c>
      <c r="H21" s="12" t="n">
        <v>63200.6</v>
      </c>
      <c r="I21" s="12" t="n">
        <f aca="false">G21+H21</f>
        <v>559816.8</v>
      </c>
      <c r="J21" s="12" t="n">
        <v>9969</v>
      </c>
      <c r="K21" s="12"/>
      <c r="L21" s="12" t="n">
        <f aca="false">J21+K21</f>
        <v>9969</v>
      </c>
      <c r="M21" s="12" t="n">
        <f aca="false">B21+C21+D21+G21+J21</f>
        <v>2922927.2</v>
      </c>
      <c r="N21" s="12" t="n">
        <f aca="false">E21+H21+K21</f>
        <v>63200.6</v>
      </c>
      <c r="O21" s="12" t="n">
        <f aca="false">M21+N21</f>
        <v>2986127.8</v>
      </c>
      <c r="Q21" s="13"/>
    </row>
    <row r="22" customFormat="false" ht="12.75" hidden="false" customHeight="false" outlineLevel="0" collapsed="false">
      <c r="A22" s="11" t="s">
        <v>30</v>
      </c>
      <c r="B22" s="12" t="n">
        <v>495039.8</v>
      </c>
      <c r="C22" s="12"/>
      <c r="D22" s="12" t="n">
        <v>1608551.7</v>
      </c>
      <c r="E22" s="12"/>
      <c r="F22" s="12" t="n">
        <f aca="false">D22+E22</f>
        <v>1608551.7</v>
      </c>
      <c r="G22" s="12" t="n">
        <v>1213231.5</v>
      </c>
      <c r="H22" s="12" t="n">
        <v>103513.8</v>
      </c>
      <c r="I22" s="12" t="n">
        <f aca="false">G22+H22</f>
        <v>1316745.3</v>
      </c>
      <c r="J22" s="12" t="n">
        <v>8503.3</v>
      </c>
      <c r="K22" s="12"/>
      <c r="L22" s="12" t="n">
        <f aca="false">J22+K22</f>
        <v>8503.3</v>
      </c>
      <c r="M22" s="12" t="n">
        <f aca="false">B22+C22+D22+G22+J22</f>
        <v>3325326.3</v>
      </c>
      <c r="N22" s="12" t="n">
        <f aca="false">E22+H22+K22</f>
        <v>103513.8</v>
      </c>
      <c r="O22" s="12" t="n">
        <f aca="false">M22+N22</f>
        <v>3428840.1</v>
      </c>
      <c r="Q22" s="13"/>
    </row>
    <row r="23" customFormat="false" ht="12.75" hidden="false" customHeight="false" outlineLevel="0" collapsed="false">
      <c r="A23" s="11" t="s">
        <v>31</v>
      </c>
      <c r="B23" s="12"/>
      <c r="C23" s="12"/>
      <c r="D23" s="12" t="n">
        <v>4731343.2</v>
      </c>
      <c r="E23" s="12"/>
      <c r="F23" s="12" t="n">
        <f aca="false">D23+E23</f>
        <v>4731343.2</v>
      </c>
      <c r="G23" s="12" t="n">
        <v>928251.9</v>
      </c>
      <c r="H23" s="12" t="n">
        <v>30.6</v>
      </c>
      <c r="I23" s="12" t="n">
        <f aca="false">G23+H23</f>
        <v>928282.5</v>
      </c>
      <c r="J23" s="12" t="n">
        <v>3770.9</v>
      </c>
      <c r="K23" s="12"/>
      <c r="L23" s="12" t="n">
        <f aca="false">J23+K23</f>
        <v>3770.9</v>
      </c>
      <c r="M23" s="12" t="n">
        <f aca="false">B23+C23+D23+G23+J23</f>
        <v>5663366</v>
      </c>
      <c r="N23" s="12" t="n">
        <f aca="false">E23+H23+K23</f>
        <v>30.6</v>
      </c>
      <c r="O23" s="12" t="n">
        <f aca="false">M23+N23</f>
        <v>5663396.6</v>
      </c>
      <c r="Q23" s="13"/>
    </row>
    <row r="24" customFormat="false" ht="12.75" hidden="false" customHeight="false" outlineLevel="0" collapsed="false">
      <c r="A24" s="11" t="s">
        <v>32</v>
      </c>
      <c r="B24" s="12"/>
      <c r="C24" s="12"/>
      <c r="D24" s="12" t="n">
        <v>1900683.2</v>
      </c>
      <c r="E24" s="12"/>
      <c r="F24" s="12" t="n">
        <f aca="false">D24+E24</f>
        <v>1900683.2</v>
      </c>
      <c r="G24" s="12" t="n">
        <v>302323.5</v>
      </c>
      <c r="H24" s="12" t="n">
        <v>24.6</v>
      </c>
      <c r="I24" s="12" t="n">
        <f aca="false">G24+H24</f>
        <v>302348.1</v>
      </c>
      <c r="J24" s="12" t="n">
        <v>15227.3</v>
      </c>
      <c r="K24" s="12"/>
      <c r="L24" s="12" t="n">
        <f aca="false">J24+K24</f>
        <v>15227.3</v>
      </c>
      <c r="M24" s="12" t="n">
        <f aca="false">B24+C24+D24+G24+J24</f>
        <v>2218234</v>
      </c>
      <c r="N24" s="12" t="n">
        <f aca="false">E24+H24+K24</f>
        <v>24.6</v>
      </c>
      <c r="O24" s="12" t="n">
        <f aca="false">M24+N24</f>
        <v>2218258.6</v>
      </c>
      <c r="Q24" s="13"/>
    </row>
    <row r="25" customFormat="false" ht="16.5" hidden="false" customHeight="true" outlineLevel="0" collapsed="false">
      <c r="A25" s="11" t="s">
        <v>33</v>
      </c>
      <c r="B25" s="12"/>
      <c r="C25" s="12"/>
      <c r="D25" s="12" t="n">
        <v>1544713.4</v>
      </c>
      <c r="E25" s="12"/>
      <c r="F25" s="12" t="n">
        <f aca="false">D25+E25</f>
        <v>1544713.4</v>
      </c>
      <c r="G25" s="12" t="n">
        <v>480059.5</v>
      </c>
      <c r="H25" s="12" t="n">
        <v>6.6</v>
      </c>
      <c r="I25" s="12" t="n">
        <f aca="false">G25+H25</f>
        <v>480066.1</v>
      </c>
      <c r="J25" s="12" t="n">
        <v>1470</v>
      </c>
      <c r="K25" s="12"/>
      <c r="L25" s="12" t="n">
        <f aca="false">J25+K25</f>
        <v>1470</v>
      </c>
      <c r="M25" s="12" t="n">
        <f aca="false">B25+C25+D25+G25+J25</f>
        <v>2026242.9</v>
      </c>
      <c r="N25" s="12" t="n">
        <f aca="false">E25+H25+K25</f>
        <v>6.6</v>
      </c>
      <c r="O25" s="12" t="n">
        <f aca="false">M25+N25</f>
        <v>2026249.5</v>
      </c>
      <c r="Q25" s="13"/>
    </row>
    <row r="26" customFormat="false" ht="12.75" hidden="false" customHeight="false" outlineLevel="0" collapsed="false">
      <c r="A26" s="11" t="s">
        <v>34</v>
      </c>
      <c r="B26" s="12"/>
      <c r="C26" s="12"/>
      <c r="D26" s="12" t="n">
        <v>1515800.3</v>
      </c>
      <c r="E26" s="12"/>
      <c r="F26" s="12" t="n">
        <f aca="false">D26+E26</f>
        <v>1515800.3</v>
      </c>
      <c r="G26" s="12" t="n">
        <v>308033</v>
      </c>
      <c r="H26" s="12" t="n">
        <v>19.8</v>
      </c>
      <c r="I26" s="12" t="n">
        <f aca="false">G26+H26</f>
        <v>308052.8</v>
      </c>
      <c r="J26" s="12" t="n">
        <v>1809</v>
      </c>
      <c r="K26" s="12"/>
      <c r="L26" s="12" t="n">
        <f aca="false">J26+K26</f>
        <v>1809</v>
      </c>
      <c r="M26" s="12" t="n">
        <f aca="false">B26+C26+D26+G26+J26</f>
        <v>1825642.3</v>
      </c>
      <c r="N26" s="12" t="n">
        <f aca="false">E26+H26+K26</f>
        <v>19.8</v>
      </c>
      <c r="O26" s="12" t="n">
        <f aca="false">M26+N26</f>
        <v>1825662.1</v>
      </c>
      <c r="Q26" s="13"/>
    </row>
    <row r="27" customFormat="false" ht="12.75" hidden="false" customHeight="false" outlineLevel="0" collapsed="false">
      <c r="A27" s="11" t="s">
        <v>35</v>
      </c>
      <c r="B27" s="12"/>
      <c r="C27" s="12"/>
      <c r="D27" s="12" t="n">
        <v>1699566.1</v>
      </c>
      <c r="E27" s="12"/>
      <c r="F27" s="12" t="n">
        <f aca="false">D27+E27</f>
        <v>1699566.1</v>
      </c>
      <c r="G27" s="12" t="n">
        <v>703296.3</v>
      </c>
      <c r="H27" s="12" t="n">
        <v>13.5999999999985</v>
      </c>
      <c r="I27" s="12" t="n">
        <f aca="false">G27+H27</f>
        <v>703309.9</v>
      </c>
      <c r="J27" s="12" t="n">
        <v>1663.6</v>
      </c>
      <c r="K27" s="12"/>
      <c r="L27" s="12" t="n">
        <f aca="false">J27+K27</f>
        <v>1663.6</v>
      </c>
      <c r="M27" s="12" t="n">
        <f aca="false">B27+C27+D27+G27+J27</f>
        <v>2404526</v>
      </c>
      <c r="N27" s="12" t="n">
        <f aca="false">E27+H27+K27</f>
        <v>13.5999999999985</v>
      </c>
      <c r="O27" s="12" t="n">
        <f aca="false">M27+N27</f>
        <v>2404539.6</v>
      </c>
      <c r="Q27" s="13"/>
    </row>
    <row r="28" customFormat="false" ht="30" hidden="false" customHeight="true" outlineLevel="0" collapsed="false">
      <c r="A28" s="11" t="s">
        <v>36</v>
      </c>
      <c r="B28" s="12" t="n">
        <v>2575234.3</v>
      </c>
      <c r="C28" s="12" t="n">
        <v>309052.6</v>
      </c>
      <c r="D28" s="12"/>
      <c r="E28" s="12"/>
      <c r="F28" s="12" t="n">
        <f aca="false">D28+E28</f>
        <v>0</v>
      </c>
      <c r="G28" s="12" t="n">
        <v>174442.9</v>
      </c>
      <c r="H28" s="12" t="n">
        <v>101960</v>
      </c>
      <c r="I28" s="12" t="n">
        <f aca="false">G28+H28</f>
        <v>276402.9</v>
      </c>
      <c r="J28" s="12" t="n">
        <v>1576600</v>
      </c>
      <c r="K28" s="12"/>
      <c r="L28" s="12" t="n">
        <f aca="false">J28+K28</f>
        <v>1576600</v>
      </c>
      <c r="M28" s="12" t="n">
        <f aca="false">B28+C28+D28+G28+J28</f>
        <v>4635329.8</v>
      </c>
      <c r="N28" s="12" t="n">
        <f aca="false">E28+H28+K28</f>
        <v>101960</v>
      </c>
      <c r="O28" s="12" t="n">
        <f aca="false">M28+N28</f>
        <v>4737289.8</v>
      </c>
      <c r="Q28" s="13"/>
    </row>
    <row r="29" customFormat="false" ht="12.75" hidden="false" customHeight="false" outlineLevel="0" collapsed="false">
      <c r="A29" s="14" t="s">
        <v>37</v>
      </c>
      <c r="B29" s="15" t="n">
        <f aca="false">SUM(B6:B28)</f>
        <v>7950186.3</v>
      </c>
      <c r="C29" s="15" t="n">
        <f aca="false">SUM(C6:C28)</f>
        <v>660374.1</v>
      </c>
      <c r="D29" s="15" t="n">
        <f aca="false">SUM(D6:D28)</f>
        <v>57264306.6</v>
      </c>
      <c r="E29" s="15" t="n">
        <f aca="false">SUM(E6:E28)</f>
        <v>0</v>
      </c>
      <c r="F29" s="15" t="n">
        <f aca="false">SUM(F6:F28)</f>
        <v>57264306.6</v>
      </c>
      <c r="G29" s="15" t="n">
        <f aca="false">SUM(G6:G28)</f>
        <v>14419811.5</v>
      </c>
      <c r="H29" s="15" t="n">
        <f aca="false">SUM(H6:H28)</f>
        <v>-569894.4</v>
      </c>
      <c r="I29" s="15" t="n">
        <f aca="false">SUM(I6:I28)</f>
        <v>13849917.1</v>
      </c>
      <c r="J29" s="15" t="n">
        <f aca="false">SUM(J6:J28)</f>
        <v>2758004.1</v>
      </c>
      <c r="K29" s="15" t="n">
        <f aca="false">SUM(K6:K28)</f>
        <v>0</v>
      </c>
      <c r="L29" s="15" t="n">
        <f aca="false">SUM(L6:L28)</f>
        <v>2758004.1</v>
      </c>
      <c r="M29" s="15" t="n">
        <f aca="false">SUM(M6:M28)</f>
        <v>83052682.6</v>
      </c>
      <c r="N29" s="15" t="n">
        <f aca="false">SUM(N6:N28)</f>
        <v>-569894.4</v>
      </c>
      <c r="O29" s="15" t="n">
        <f aca="false">SUM(O6:O28)</f>
        <v>82482788.2</v>
      </c>
      <c r="Q29" s="13"/>
    </row>
    <row r="31" customFormat="false" ht="12.75" hidden="false" customHeight="false" outlineLevel="0" collapsed="false">
      <c r="J31" s="13"/>
      <c r="K31" s="13"/>
      <c r="L31" s="13"/>
    </row>
  </sheetData>
  <mergeCells count="8">
    <mergeCell ref="M1:O1"/>
    <mergeCell ref="A2:M2"/>
    <mergeCell ref="N3:O3"/>
    <mergeCell ref="A4:A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236111111111111" right="0.236111111111111" top="0.747916666666667" bottom="0.747916666666667" header="0.39375" footer="0.511811023622047"/>
  <pageSetup paperSize="9" scale="85" fitToWidth="1" fitToHeight="1" pageOrder="downThenOver" orientation="landscape" blackAndWhite="false" draft="false" cellComments="none" firstPageNumber="305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45:38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2:33Z</cp:lastPrinted>
  <dcterms:modified xsi:type="dcterms:W3CDTF">2019-08-30T14:04:30Z</dcterms:modified>
  <cp:revision>0</cp:revision>
  <dc:subject/>
  <dc:title/>
</cp:coreProperties>
</file>